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and</t>
  </si>
  <si>
    <t xml:space="preserve">persons</t>
  </si>
  <si>
    <t xml:space="preserve">psalary</t>
  </si>
  <si>
    <t xml:space="preserve">pcg</t>
  </si>
  <si>
    <t xml:space="preserve">y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4" min="3" style="1" width="16.99"/>
    <col collapsed="false" customWidth="true" hidden="false" outlineLevel="0" max="5" min="5" style="1" width="9.14"/>
    <col collapsed="false" customWidth="true" hidden="false" outlineLevel="0" max="6" min="6" style="1" width="14.7"/>
    <col collapsed="false" customWidth="true" hidden="false" outlineLevel="0" max="8" min="8" style="0" width="1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0</v>
      </c>
      <c r="B2" s="2" t="n">
        <f aca="false">32257+2029620</f>
        <v>2061877</v>
      </c>
      <c r="C2" s="2" t="n">
        <f aca="false">49792426+4087574720</f>
        <v>4137367146</v>
      </c>
      <c r="D2" s="3" t="n">
        <f aca="false">297304865+5493598</f>
        <v>302798463</v>
      </c>
      <c r="E2" s="1" t="n">
        <v>2002</v>
      </c>
      <c r="G2" s="4"/>
      <c r="H2" s="4"/>
    </row>
    <row r="3" customFormat="false" ht="12.75" hidden="false" customHeight="false" outlineLevel="0" collapsed="false">
      <c r="A3" s="1" t="n">
        <v>6001</v>
      </c>
      <c r="B3" s="2" t="n">
        <v>335246</v>
      </c>
      <c r="C3" s="2" t="n">
        <v>2084703933</v>
      </c>
      <c r="D3" s="3" t="n">
        <v>37618133</v>
      </c>
    </row>
    <row r="4" customFormat="false" ht="12.75" hidden="false" customHeight="false" outlineLevel="0" collapsed="false">
      <c r="A4" s="1" t="n">
        <v>10000</v>
      </c>
      <c r="B4" s="2" t="n">
        <v>731087</v>
      </c>
      <c r="C4" s="2" t="n">
        <v>6517218770</v>
      </c>
      <c r="D4" s="3" t="n">
        <v>92591431</v>
      </c>
    </row>
    <row r="5" customFormat="false" ht="12.75" hidden="false" customHeight="false" outlineLevel="0" collapsed="false">
      <c r="A5" s="1" t="n">
        <v>15000</v>
      </c>
      <c r="B5" s="2" t="n">
        <v>804419</v>
      </c>
      <c r="C5" s="2" t="n">
        <v>10634527249</v>
      </c>
      <c r="D5" s="3" t="n">
        <v>143112800</v>
      </c>
    </row>
    <row r="6" customFormat="false" ht="12.75" hidden="false" customHeight="false" outlineLevel="0" collapsed="false">
      <c r="A6" s="1" t="n">
        <v>20000</v>
      </c>
      <c r="B6" s="2" t="n">
        <v>907995</v>
      </c>
      <c r="C6" s="2" t="n">
        <v>15531293672</v>
      </c>
      <c r="D6" s="3" t="n">
        <v>184742284</v>
      </c>
    </row>
    <row r="7" customFormat="false" ht="12.75" hidden="false" customHeight="false" outlineLevel="0" collapsed="false">
      <c r="A7" s="1" t="n">
        <v>25000</v>
      </c>
      <c r="B7" s="2" t="n">
        <v>927100</v>
      </c>
      <c r="C7" s="2" t="n">
        <v>21096353187</v>
      </c>
      <c r="D7" s="3" t="n">
        <v>182719110</v>
      </c>
    </row>
    <row r="8" customFormat="false" ht="12.75" hidden="false" customHeight="false" outlineLevel="0" collapsed="false">
      <c r="A8" s="1" t="n">
        <v>30000</v>
      </c>
      <c r="B8" s="2" t="n">
        <v>871725</v>
      </c>
      <c r="C8" s="2" t="n">
        <v>24397763353</v>
      </c>
      <c r="D8" s="3" t="n">
        <v>193573164</v>
      </c>
    </row>
    <row r="9" customFormat="false" ht="12.75" hidden="false" customHeight="false" outlineLevel="0" collapsed="false">
      <c r="A9" s="1" t="n">
        <v>35000</v>
      </c>
      <c r="B9" s="2" t="n">
        <v>766149</v>
      </c>
      <c r="C9" s="2" t="n">
        <v>25191425592</v>
      </c>
      <c r="D9" s="3" t="n">
        <v>208802241</v>
      </c>
    </row>
    <row r="10" customFormat="false" ht="12.75" hidden="false" customHeight="false" outlineLevel="0" collapsed="false">
      <c r="A10" s="1" t="n">
        <v>40000</v>
      </c>
      <c r="B10" s="2" t="n">
        <v>1237339</v>
      </c>
      <c r="C10" s="2" t="n">
        <v>48382266317</v>
      </c>
      <c r="D10" s="3" t="n">
        <v>487457461</v>
      </c>
    </row>
    <row r="11" customFormat="false" ht="12.75" hidden="false" customHeight="false" outlineLevel="0" collapsed="false">
      <c r="A11" s="1" t="n">
        <v>50000</v>
      </c>
      <c r="B11" s="2" t="n">
        <v>796699</v>
      </c>
      <c r="C11" s="2" t="n">
        <v>38411996204</v>
      </c>
      <c r="D11" s="3" t="n">
        <v>473302221</v>
      </c>
    </row>
    <row r="12" customFormat="false" ht="12.75" hidden="false" customHeight="false" outlineLevel="0" collapsed="false">
      <c r="A12" s="1" t="n">
        <v>60000</v>
      </c>
      <c r="B12" s="2" t="n">
        <v>678249</v>
      </c>
      <c r="C12" s="2" t="n">
        <v>39576045746</v>
      </c>
      <c r="D12" s="3" t="n">
        <v>731510620</v>
      </c>
    </row>
    <row r="13" customFormat="false" ht="12.75" hidden="false" customHeight="false" outlineLevel="0" collapsed="false">
      <c r="A13" s="1" t="n">
        <v>80000</v>
      </c>
      <c r="B13" s="2" t="n">
        <v>240947</v>
      </c>
      <c r="C13" s="2" t="n">
        <v>17112186346</v>
      </c>
      <c r="D13" s="3" t="n">
        <v>508770180</v>
      </c>
    </row>
    <row r="14" customFormat="false" ht="12.75" hidden="false" customHeight="false" outlineLevel="0" collapsed="false">
      <c r="A14" s="1" t="n">
        <v>100000</v>
      </c>
      <c r="B14" s="2" t="n">
        <v>240249</v>
      </c>
      <c r="C14" s="2" t="n">
        <v>21130819188</v>
      </c>
      <c r="D14" s="3" t="n">
        <v>1094528223</v>
      </c>
    </row>
    <row r="15" customFormat="false" ht="12.75" hidden="false" customHeight="false" outlineLevel="0" collapsed="false">
      <c r="A15" s="1" t="n">
        <v>200000</v>
      </c>
      <c r="B15" s="2" t="n">
        <v>54828</v>
      </c>
      <c r="C15" s="2" t="n">
        <v>7499642152</v>
      </c>
      <c r="D15" s="3" t="n">
        <v>797288540</v>
      </c>
    </row>
    <row r="16" customFormat="false" ht="12.75" hidden="false" customHeight="false" outlineLevel="0" collapsed="false">
      <c r="A16" s="1" t="n">
        <v>500000</v>
      </c>
      <c r="B16" s="2" t="n">
        <v>7684</v>
      </c>
      <c r="C16" s="2" t="n">
        <v>1590108083</v>
      </c>
      <c r="D16" s="3" t="n">
        <v>413709188</v>
      </c>
    </row>
    <row r="17" customFormat="false" ht="12.75" hidden="false" customHeight="false" outlineLevel="0" collapsed="false">
      <c r="A17" s="1" t="n">
        <v>1000000</v>
      </c>
      <c r="B17" s="2" t="n">
        <v>2273</v>
      </c>
      <c r="C17" s="2" t="n">
        <v>1053743473</v>
      </c>
      <c r="D17" s="3" t="n">
        <v>873446929</v>
      </c>
    </row>
    <row r="19" customFormat="false" ht="12.75" hidden="false" customHeight="false" outlineLevel="0" collapsed="false">
      <c r="F1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0:46:32Z</dcterms:created>
  <dc:creator>Andrew Leigh</dc:creator>
  <dc:description/>
  <dc:language>en-US</dc:language>
  <cp:lastModifiedBy>Andrew Leigh</cp:lastModifiedBy>
  <dcterms:modified xsi:type="dcterms:W3CDTF">2006-02-03T20:59:07Z</dcterms:modified>
  <cp:revision>0</cp:revision>
  <dc:subject/>
  <dc:title/>
</cp:coreProperties>
</file>